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3077933"/>
        <c:axId val="96429587"/>
      </c:scatterChart>
      <c:valAx>
        <c:axId val="3077933"/>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96429587"/>
        <c:crossesAt val="-0.001"/>
        <c:crossBetween val="midCat"/>
      </c:valAx>
      <c:valAx>
        <c:axId val="96429587"/>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077933"/>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91753587"/>
        <c:axId val="73187233"/>
      </c:scatterChart>
      <c:valAx>
        <c:axId val="91753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7233"/>
        <c:crossesAt val="0"/>
        <c:crossBetween val="midCat"/>
        <c:majorUnit val="10"/>
      </c:valAx>
      <c:valAx>
        <c:axId val="73187233"/>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3587"/>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389284"/>
        <c:axId val="92861827"/>
      </c:scatterChart>
      <c:valAx>
        <c:axId val="3892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1827"/>
        <c:crossesAt val="0"/>
        <c:crossBetween val="midCat"/>
      </c:valAx>
      <c:valAx>
        <c:axId val="9286182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6235465"/>
        <c:axId val="92470647"/>
      </c:scatterChart>
      <c:valAx>
        <c:axId val="62354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0647"/>
        <c:crossesAt val="0"/>
        <c:crossBetween val="midCat"/>
      </c:valAx>
      <c:valAx>
        <c:axId val="9247064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46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